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5707881"/>
        <c:axId val="96763445"/>
      </c:scatterChart>
      <c:valAx>
        <c:axId val="570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445"/>
        <c:crossesAt val="0"/>
        <c:crossBetween val="midCat"/>
      </c:valAx>
      <c:valAx>
        <c:axId val="9676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97235122"/>
        <c:axId val="59482287"/>
      </c:scatterChart>
      <c:valAx>
        <c:axId val="9723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287"/>
        <c:crossesAt val="0"/>
        <c:crossBetween val="midCat"/>
      </c:valAx>
      <c:valAx>
        <c:axId val="59482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76749930"/>
        <c:axId val="50579747"/>
      </c:scatterChart>
      <c:valAx>
        <c:axId val="7674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747"/>
        <c:crossesAt val="0"/>
        <c:crossBetween val="midCat"/>
      </c:valAx>
      <c:valAx>
        <c:axId val="5057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24172742"/>
        <c:axId val="44468906"/>
      </c:scatterChart>
      <c:valAx>
        <c:axId val="2417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906"/>
        <c:crossesAt val="0"/>
        <c:crossBetween val="midCat"/>
      </c:valAx>
      <c:valAx>
        <c:axId val="4446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54716892"/>
        <c:axId val="83196586"/>
      </c:scatterChart>
      <c:valAx>
        <c:axId val="547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586"/>
        <c:crossesAt val="0"/>
        <c:crossBetween val="midCat"/>
      </c:valAx>
      <c:valAx>
        <c:axId val="8319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19346733"/>
        <c:axId val="99648597"/>
      </c:scatterChart>
      <c:valAx>
        <c:axId val="193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97"/>
        <c:crossesAt val="0"/>
        <c:crossBetween val="midCat"/>
      </c:valAx>
      <c:valAx>
        <c:axId val="99648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34781263"/>
        <c:axId val="58372083"/>
      </c:scatterChart>
      <c:valAx>
        <c:axId val="3478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83"/>
        <c:crossesAt val="0"/>
        <c:crossBetween val="midCat"/>
      </c:valAx>
      <c:valAx>
        <c:axId val="58372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56912008"/>
        <c:axId val="7232824"/>
      </c:scatterChart>
      <c:valAx>
        <c:axId val="569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4"/>
        <c:crossesAt val="0"/>
        <c:crossBetween val="midCat"/>
      </c:valAx>
      <c:valAx>
        <c:axId val="723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11051034"/>
        <c:axId val="33116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34841030"/>
        <c:axId val="31847685"/>
      </c:scatterChart>
      <c:valAx>
        <c:axId val="1105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7"/>
        <c:crossesAt val="-100"/>
        <c:crossBetween val="midCat"/>
      </c:valAx>
      <c:valAx>
        <c:axId val="33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034"/>
        <c:crossesAt val="0"/>
        <c:crossBetween val="midCat"/>
      </c:valAx>
      <c:valAx>
        <c:axId val="3484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85"/>
        <c:crossBetween val="midCat"/>
      </c:valAx>
      <c:valAx>
        <c:axId val="3184768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0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93471422"/>
        <c:axId val="59703700"/>
      </c:scatterChart>
      <c:valAx>
        <c:axId val="9347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00"/>
        <c:crossesAt val="0"/>
        <c:crossBetween val="midCat"/>
      </c:valAx>
      <c:valAx>
        <c:axId val="59703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3631046"/>
        <c:axId val="76431342"/>
      </c:scatterChart>
      <c:valAx>
        <c:axId val="7363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42"/>
        <c:crossesAt val="0"/>
        <c:crossBetween val="midCat"/>
      </c:valAx>
      <c:valAx>
        <c:axId val="76431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23039879"/>
        <c:axId val="33935601"/>
      </c:scatterChart>
      <c:valAx>
        <c:axId val="2303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01"/>
        <c:crossesAt val="0"/>
        <c:crossBetween val="midCat"/>
      </c:valAx>
      <c:valAx>
        <c:axId val="3393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36510725"/>
        <c:axId val="57090183"/>
      </c:scatterChart>
      <c:valAx>
        <c:axId val="3651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183"/>
        <c:crossesAt val="0"/>
        <c:crossBetween val="midCat"/>
      </c:valAx>
      <c:valAx>
        <c:axId val="5709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85807418"/>
        <c:axId val="97629901"/>
      </c:scatterChart>
      <c:valAx>
        <c:axId val="8580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901"/>
        <c:crossesAt val="0"/>
        <c:crossBetween val="midCat"/>
      </c:valAx>
      <c:valAx>
        <c:axId val="9762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15853827"/>
        <c:axId val="83998683"/>
      </c:scatterChart>
      <c:valAx>
        <c:axId val="1585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83"/>
        <c:crossesAt val="0"/>
        <c:crossBetween val="midCat"/>
      </c:valAx>
      <c:valAx>
        <c:axId val="8399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46481630"/>
        <c:axId val="97245619"/>
      </c:scatterChart>
      <c:valAx>
        <c:axId val="4648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19"/>
        <c:crossesAt val="0"/>
        <c:crossBetween val="midCat"/>
      </c:valAx>
      <c:valAx>
        <c:axId val="9724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18979977"/>
        <c:axId val="92962891"/>
      </c:scatterChart>
      <c:valAx>
        <c:axId val="1897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891"/>
        <c:crossesAt val="0"/>
        <c:crossBetween val="midCat"/>
      </c:valAx>
      <c:valAx>
        <c:axId val="9296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91526830"/>
        <c:axId val="12335422"/>
      </c:scatterChart>
      <c:valAx>
        <c:axId val="9152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22"/>
        <c:crossesAt val="0"/>
        <c:crossBetween val="midCat"/>
      </c:valAx>
      <c:valAx>
        <c:axId val="1233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99327247"/>
        <c:axId val="14563231"/>
      </c:scatterChart>
      <c:valAx>
        <c:axId val="9932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31"/>
        <c:crossesAt val="0"/>
        <c:crossBetween val="midCat"/>
      </c:valAx>
      <c:valAx>
        <c:axId val="1456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77502402"/>
        <c:axId val="67431644"/>
      </c:scatterChart>
      <c:valAx>
        <c:axId val="7750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44"/>
        <c:crossesAt val="0"/>
        <c:crossBetween val="midCat"/>
      </c:valAx>
      <c:valAx>
        <c:axId val="6743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39651851"/>
        <c:axId val="31726632"/>
      </c:scatterChart>
      <c:valAx>
        <c:axId val="3965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32"/>
        <c:crossesAt val="0"/>
        <c:crossBetween val="midCat"/>
      </c:valAx>
      <c:valAx>
        <c:axId val="3172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94819961"/>
        <c:axId val="73458805"/>
      </c:scatterChart>
      <c:valAx>
        <c:axId val="9481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805"/>
        <c:crossesAt val="0"/>
        <c:crossBetween val="midCat"/>
      </c:valAx>
      <c:valAx>
        <c:axId val="7345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6417503"/>
        <c:axId val="16038047"/>
      </c:scatterChart>
      <c:valAx>
        <c:axId val="641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47"/>
        <c:crossesAt val="0"/>
        <c:crossBetween val="midCat"/>
      </c:valAx>
      <c:valAx>
        <c:axId val="1603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51326619"/>
        <c:axId val="36291574"/>
      </c:scatterChart>
      <c:valAx>
        <c:axId val="5132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574"/>
        <c:crossesAt val="0"/>
        <c:crossBetween val="midCat"/>
      </c:valAx>
      <c:valAx>
        <c:axId val="3629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39056193"/>
        <c:axId val="88125338"/>
      </c:scatterChart>
      <c:valAx>
        <c:axId val="3905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338"/>
        <c:crossesAt val="0"/>
        <c:crossBetween val="midCat"/>
      </c:valAx>
      <c:valAx>
        <c:axId val="88125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65906538"/>
        <c:axId val="43484903"/>
      </c:scatterChart>
      <c:valAx>
        <c:axId val="659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03"/>
        <c:crossesAt val="0"/>
        <c:crossBetween val="midCat"/>
      </c:valAx>
      <c:valAx>
        <c:axId val="4348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13883606"/>
        <c:axId val="26239357"/>
      </c:scatterChart>
      <c:valAx>
        <c:axId val="1388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57"/>
        <c:crossesAt val="0"/>
        <c:crossBetween val="midCat"/>
      </c:valAx>
      <c:valAx>
        <c:axId val="26239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2060411"/>
        <c:axId val="709787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50153326"/>
        <c:axId val="82033526"/>
      </c:scatterChart>
      <c:valAx>
        <c:axId val="2060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28"/>
        <c:crossesAt val="-100"/>
        <c:crossBetween val="midCat"/>
      </c:valAx>
      <c:valAx>
        <c:axId val="709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1"/>
        <c:crossesAt val="0"/>
        <c:crossBetween val="midCat"/>
      </c:valAx>
      <c:valAx>
        <c:axId val="5015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526"/>
        <c:crossBetween val="midCat"/>
      </c:valAx>
      <c:valAx>
        <c:axId val="820335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3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17163855"/>
        <c:axId val="43842403"/>
      </c:scatterChart>
      <c:valAx>
        <c:axId val="1716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03"/>
        <c:crossesAt val="0"/>
        <c:crossBetween val="midCat"/>
      </c:valAx>
      <c:valAx>
        <c:axId val="43842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6428476"/>
        <c:axId val="29889652"/>
      </c:scatterChart>
      <c:valAx>
        <c:axId val="9642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52"/>
        <c:crossesAt val="0"/>
        <c:crossBetween val="midCat"/>
      </c:valAx>
      <c:valAx>
        <c:axId val="2988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4291800"/>
        <c:axId val="57484285"/>
      </c:scatterChart>
      <c:valAx>
        <c:axId val="42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285"/>
        <c:crossesAt val="0"/>
        <c:crossBetween val="midCat"/>
      </c:valAx>
      <c:valAx>
        <c:axId val="57484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285280"/>
        <c:axId val="97361866"/>
      </c:scatterChart>
      <c:valAx>
        <c:axId val="7628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66"/>
        <c:crossesAt val="0"/>
        <c:crossBetween val="midCat"/>
      </c:valAx>
      <c:valAx>
        <c:axId val="9736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5016793"/>
        <c:axId val="75803517"/>
      </c:scatterChart>
      <c:valAx>
        <c:axId val="6501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517"/>
        <c:crossesAt val="0"/>
        <c:crossBetween val="midCat"/>
      </c:valAx>
      <c:valAx>
        <c:axId val="7580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5099362"/>
        <c:axId val="84036963"/>
      </c:scatterChart>
      <c:valAx>
        <c:axId val="50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963"/>
        <c:crossesAt val="0"/>
        <c:crossBetween val="midCat"/>
      </c:valAx>
      <c:valAx>
        <c:axId val="8403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4046959"/>
        <c:axId val="77634138"/>
      </c:scatterChart>
      <c:valAx>
        <c:axId val="1404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38"/>
        <c:crossesAt val="0"/>
        <c:crossBetween val="midCat"/>
      </c:valAx>
      <c:valAx>
        <c:axId val="7763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34637740"/>
        <c:axId val="69959909"/>
      </c:scatterChart>
      <c:valAx>
        <c:axId val="3463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909"/>
        <c:crossesAt val="0"/>
        <c:crossBetween val="midCat"/>
      </c:valAx>
      <c:valAx>
        <c:axId val="6995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20400174"/>
        <c:axId val="8179268"/>
      </c:scatterChart>
      <c:valAx>
        <c:axId val="2040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68"/>
        <c:crossesAt val="0"/>
        <c:crossBetween val="midCat"/>
      </c:valAx>
      <c:valAx>
        <c:axId val="817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82518384"/>
        <c:axId val="53591900"/>
      </c:scatterChart>
      <c:valAx>
        <c:axId val="825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00"/>
        <c:crossesAt val="0"/>
        <c:crossBetween val="midCat"/>
      </c:valAx>
      <c:valAx>
        <c:axId val="5359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60632557"/>
        <c:axId val="35572014"/>
      </c:scatterChart>
      <c:valAx>
        <c:axId val="6063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14"/>
        <c:crossesAt val="0"/>
        <c:crossBetween val="midCat"/>
      </c:valAx>
      <c:valAx>
        <c:axId val="3557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40583766"/>
        <c:axId val="64842233"/>
      </c:scatterChart>
      <c:valAx>
        <c:axId val="4058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33"/>
        <c:crossesAt val="0"/>
        <c:crossBetween val="midCat"/>
      </c:valAx>
      <c:valAx>
        <c:axId val="6484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